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58381104"/>
        <c:axId val="60920469"/>
      </c:barChart>
      <c:catAx>
        <c:axId val="5838110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20469"/>
        <c:crossesAt val="0"/>
        <c:auto val="1"/>
        <c:lblAlgn val="ctr"/>
        <c:lblOffset val="100"/>
        <c:noMultiLvlLbl val="0"/>
      </c:catAx>
      <c:valAx>
        <c:axId val="60920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81104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49364002"/>
        <c:axId val="80005446"/>
      </c:barChart>
      <c:catAx>
        <c:axId val="4936400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05446"/>
        <c:crossesAt val="0"/>
        <c:auto val="1"/>
        <c:lblAlgn val="ctr"/>
        <c:lblOffset val="100"/>
        <c:noMultiLvlLbl val="0"/>
      </c:catAx>
      <c:valAx>
        <c:axId val="8000544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64002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